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23277494"/>
        <c:axId val="29884072"/>
      </c:scatterChart>
      <c:valAx>
        <c:axId val="2327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072"/>
        <c:crossesAt val="0"/>
        <c:crossBetween val="midCat"/>
      </c:valAx>
      <c:valAx>
        <c:axId val="298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0726462"/>
        <c:axId val="71103561"/>
      </c:scatterChart>
      <c:valAx>
        <c:axId val="607264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561"/>
        <c:crossesAt val="0"/>
        <c:crossBetween val="midCat"/>
      </c:valAx>
      <c:valAx>
        <c:axId val="71103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87409473"/>
        <c:axId val="4521725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87720373"/>
        <c:axId val="92204284"/>
      </c:scatterChart>
      <c:valAx>
        <c:axId val="87409473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256"/>
        <c:crossesAt val="0"/>
        <c:crossBetween val="midCat"/>
      </c:valAx>
      <c:valAx>
        <c:axId val="452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473"/>
        <c:crossesAt val="0"/>
        <c:crossBetween val="midCat"/>
      </c:valAx>
      <c:valAx>
        <c:axId val="87720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84"/>
        <c:crossBetween val="midCat"/>
      </c:valAx>
      <c:valAx>
        <c:axId val="922042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3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57945069"/>
        <c:axId val="7831389"/>
      </c:scatterChart>
      <c:valAx>
        <c:axId val="5794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9"/>
        <c:crossesAt val="0"/>
        <c:crossBetween val="midCat"/>
      </c:valAx>
      <c:valAx>
        <c:axId val="78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82558520"/>
        <c:axId val="52001682"/>
      </c:scatterChart>
      <c:valAx>
        <c:axId val="8255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682"/>
        <c:crossesAt val="0"/>
        <c:crossBetween val="midCat"/>
      </c:valAx>
      <c:valAx>
        <c:axId val="520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